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6833"/>
        <c:axId val="6309726"/>
      </c:lineChart>
      <c:catAx>
        <c:axId val="2079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726"/>
        <c:crossesAt val="0"/>
        <c:auto val="1"/>
        <c:lblAlgn val="ctr"/>
        <c:lblOffset val="100"/>
        <c:noMultiLvlLbl val="0"/>
      </c:catAx>
      <c:valAx>
        <c:axId val="630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6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15734"/>
        <c:axId val="3253295"/>
      </c:lineChart>
      <c:catAx>
        <c:axId val="3911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295"/>
        <c:crossesAt val="0"/>
        <c:auto val="1"/>
        <c:lblAlgn val="ctr"/>
        <c:lblOffset val="100"/>
        <c:noMultiLvlLbl val="0"/>
      </c:catAx>
      <c:valAx>
        <c:axId val="3253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7026"/>
        <c:axId val="83738079"/>
      </c:lineChart>
      <c:catAx>
        <c:axId val="2627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8079"/>
        <c:crossesAt val="0"/>
        <c:auto val="1"/>
        <c:lblAlgn val="ctr"/>
        <c:lblOffset val="100"/>
        <c:noMultiLvlLbl val="0"/>
      </c:catAx>
      <c:valAx>
        <c:axId val="83738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7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2916"/>
        <c:axId val="94973298"/>
      </c:lineChart>
      <c:catAx>
        <c:axId val="8699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3298"/>
        <c:crossesAt val="0"/>
        <c:auto val="1"/>
        <c:lblAlgn val="ctr"/>
        <c:lblOffset val="100"/>
        <c:noMultiLvlLbl val="0"/>
      </c:catAx>
      <c:valAx>
        <c:axId val="94973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2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